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2" width="53.97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1667.2774305556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1667.2774305556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1667.2774305556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6:39:2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4-01-28T06:39:29Z</dcterms:modified>
  <cp:revision>0</cp:revision>
  <dc:subject>Office 2007 XLSX Test Document</dc:subject>
  <dc:title>Office 2007 XLSX Test Document</dc:title>
</cp:coreProperties>
</file>